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Грн" sheetId="1" state="visible" r:id="rId2"/>
    <sheet name="$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1</t>
  </si>
  <si>
    <t xml:space="preserve">Планируемые  доходы </t>
  </si>
  <si>
    <t xml:space="preserve"> ЗАО "Готель "Ореанда" в 2003г.</t>
  </si>
  <si>
    <t xml:space="preserve">грн.</t>
  </si>
  <si>
    <t xml:space="preserve">Гостиничный</t>
  </si>
  <si>
    <t xml:space="preserve">Фитнес-центр</t>
  </si>
  <si>
    <t xml:space="preserve">Другие доп. </t>
  </si>
  <si>
    <t xml:space="preserve">Служба ресторанного сервиса</t>
  </si>
  <si>
    <t xml:space="preserve">Прогнозируе- мый валовой доход</t>
  </si>
  <si>
    <t xml:space="preserve">комплекс</t>
  </si>
  <si>
    <t xml:space="preserve">услуги</t>
  </si>
  <si>
    <t xml:space="preserve">Январь</t>
  </si>
  <si>
    <t xml:space="preserve">Февраль</t>
  </si>
  <si>
    <t xml:space="preserve">Март</t>
  </si>
  <si>
    <t xml:space="preserve">Всего за 1 квартал</t>
  </si>
  <si>
    <t xml:space="preserve">Апрель </t>
  </si>
  <si>
    <t xml:space="preserve">Май</t>
  </si>
  <si>
    <t xml:space="preserve">Июнь</t>
  </si>
  <si>
    <t xml:space="preserve">Всего за 2 квартал</t>
  </si>
  <si>
    <t xml:space="preserve">Июль</t>
  </si>
  <si>
    <t xml:space="preserve">Август</t>
  </si>
  <si>
    <t xml:space="preserve">Сентябрь</t>
  </si>
  <si>
    <t xml:space="preserve">Всего за 3 квартал</t>
  </si>
  <si>
    <t xml:space="preserve">Октябрь</t>
  </si>
  <si>
    <t xml:space="preserve">Ноябрь</t>
  </si>
  <si>
    <t xml:space="preserve">Декабрь</t>
  </si>
  <si>
    <t xml:space="preserve">Всего за 4 квартал</t>
  </si>
  <si>
    <t xml:space="preserve">Итого за 2003г., грн.</t>
  </si>
  <si>
    <t xml:space="preserve">  %</t>
  </si>
  <si>
    <t xml:space="preserve">Приложение 9</t>
  </si>
  <si>
    <t xml:space="preserve">КП "Отдых"  в 2003 г.</t>
  </si>
  <si>
    <t xml:space="preserve">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8" min="7" style="1" width="10.99"/>
    <col collapsed="false" customWidth="true" hidden="false" outlineLevel="0" max="9" min="9" style="1" width="13.99"/>
    <col collapsed="false" customWidth="true" hidden="false" outlineLevel="0" max="10" min="10" style="1" width="12.99"/>
    <col collapsed="false" customWidth="false" hidden="false" outlineLevel="0" max="11" min="11" style="1" width="9.14"/>
    <col collapsed="false" customWidth="true" hidden="false" outlineLevel="0" max="13" min="12" style="1" width="10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F1" s="2" t="s">
        <v>0</v>
      </c>
      <c r="I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J3" s="5"/>
      <c r="K3" s="5"/>
      <c r="L3" s="5"/>
      <c r="M3" s="5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J4" s="5"/>
      <c r="K4" s="5"/>
      <c r="L4" s="5"/>
      <c r="M4" s="5"/>
    </row>
    <row r="5" customFormat="false" ht="14.25" hidden="false" customHeight="true" outlineLevel="0" collapsed="false">
      <c r="F5" s="6" t="s">
        <v>3</v>
      </c>
      <c r="I5" s="6" t="s">
        <v>3</v>
      </c>
      <c r="L5" s="6"/>
      <c r="M5" s="6"/>
    </row>
    <row r="6" customFormat="false" ht="26.2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  <c r="G6" s="5"/>
    </row>
    <row r="7" customFormat="false" ht="25.5" hidden="false" customHeight="true" outlineLevel="0" collapsed="false">
      <c r="A7" s="13"/>
      <c r="B7" s="14" t="s">
        <v>9</v>
      </c>
      <c r="C7" s="9"/>
      <c r="D7" s="15" t="s">
        <v>10</v>
      </c>
      <c r="E7" s="11"/>
      <c r="F7" s="12"/>
      <c r="G7" s="5"/>
    </row>
    <row r="8" customFormat="false" ht="15.75" hidden="false" customHeight="false" outlineLevel="0" collapsed="false">
      <c r="A8" s="16" t="s">
        <v>11</v>
      </c>
      <c r="B8" s="17" t="n">
        <v>474765.581038518</v>
      </c>
      <c r="C8" s="17" t="n">
        <v>67800</v>
      </c>
      <c r="D8" s="18" t="n">
        <v>59300</v>
      </c>
      <c r="E8" s="19" t="n">
        <v>364895.071661482</v>
      </c>
      <c r="F8" s="20" t="n">
        <v>966760.6527</v>
      </c>
      <c r="G8" s="21"/>
    </row>
    <row r="9" customFormat="false" ht="15.75" hidden="false" customHeight="false" outlineLevel="0" collapsed="false">
      <c r="A9" s="22" t="s">
        <v>12</v>
      </c>
      <c r="B9" s="23" t="n">
        <v>480278.987786062</v>
      </c>
      <c r="C9" s="23" t="n">
        <v>53700</v>
      </c>
      <c r="D9" s="24" t="n">
        <v>59500</v>
      </c>
      <c r="E9" s="25" t="n">
        <v>374575.001525938</v>
      </c>
      <c r="F9" s="26" t="n">
        <v>968053.989312</v>
      </c>
      <c r="G9" s="21"/>
    </row>
    <row r="10" customFormat="false" ht="16.5" hidden="false" customHeight="false" outlineLevel="0" collapsed="false">
      <c r="A10" s="27" t="s">
        <v>13</v>
      </c>
      <c r="B10" s="28" t="n">
        <v>569718.697246222</v>
      </c>
      <c r="C10" s="28" t="n">
        <v>72000</v>
      </c>
      <c r="D10" s="29" t="n">
        <v>59750</v>
      </c>
      <c r="E10" s="30" t="n">
        <v>400676.085993778</v>
      </c>
      <c r="F10" s="26" t="n">
        <v>1102144.78324</v>
      </c>
      <c r="G10" s="21"/>
    </row>
    <row r="11" customFormat="false" ht="15" hidden="false" customHeight="false" outlineLevel="0" collapsed="false">
      <c r="A11" s="31" t="s">
        <v>14</v>
      </c>
      <c r="B11" s="32" t="n">
        <v>1524763.2660708</v>
      </c>
      <c r="C11" s="32" t="n">
        <v>193500</v>
      </c>
      <c r="D11" s="33" t="n">
        <v>178550</v>
      </c>
      <c r="E11" s="34" t="n">
        <v>1140146.1591812</v>
      </c>
      <c r="F11" s="35" t="n">
        <v>3036959.425252</v>
      </c>
      <c r="G11" s="21"/>
    </row>
    <row r="12" customFormat="false" ht="20.25" hidden="false" customHeight="true" outlineLevel="0" collapsed="false">
      <c r="A12" s="22" t="s">
        <v>15</v>
      </c>
      <c r="B12" s="23" t="n">
        <v>551340.674754408</v>
      </c>
      <c r="C12" s="23" t="n">
        <v>60000</v>
      </c>
      <c r="D12" s="24" t="n">
        <v>60750</v>
      </c>
      <c r="E12" s="25" t="n">
        <v>431142.986445592</v>
      </c>
      <c r="F12" s="36" t="n">
        <v>1103233.6612</v>
      </c>
      <c r="G12" s="21"/>
    </row>
    <row r="13" customFormat="false" ht="15.75" hidden="false" customHeight="false" outlineLevel="0" collapsed="false">
      <c r="A13" s="22" t="s">
        <v>16</v>
      </c>
      <c r="B13" s="23" t="n">
        <v>1111122.11419324</v>
      </c>
      <c r="C13" s="23" t="n">
        <v>92000</v>
      </c>
      <c r="D13" s="24" t="n">
        <v>68750</v>
      </c>
      <c r="E13" s="25" t="n">
        <v>635299.032430756</v>
      </c>
      <c r="F13" s="36" t="n">
        <v>1907171.146624</v>
      </c>
      <c r="G13" s="21"/>
    </row>
    <row r="14" customFormat="false" ht="16.5" hidden="false" customHeight="false" outlineLevel="0" collapsed="false">
      <c r="A14" s="22" t="s">
        <v>17</v>
      </c>
      <c r="B14" s="23" t="n">
        <v>1135017.21342321</v>
      </c>
      <c r="C14" s="23" t="n">
        <v>51500</v>
      </c>
      <c r="D14" s="24" t="n">
        <v>68750</v>
      </c>
      <c r="E14" s="25" t="n">
        <v>724822.667536794</v>
      </c>
      <c r="F14" s="36" t="n">
        <v>1980089.88096</v>
      </c>
      <c r="G14" s="21"/>
    </row>
    <row r="15" customFormat="false" ht="15" hidden="false" customHeight="false" outlineLevel="0" collapsed="false">
      <c r="A15" s="31" t="s">
        <v>18</v>
      </c>
      <c r="B15" s="32" t="n">
        <v>2797480.00237086</v>
      </c>
      <c r="C15" s="32" t="n">
        <v>203500</v>
      </c>
      <c r="D15" s="33" t="n">
        <v>198250</v>
      </c>
      <c r="E15" s="34" t="n">
        <v>1791264.68641314</v>
      </c>
      <c r="F15" s="35" t="n">
        <v>4990494.688784</v>
      </c>
      <c r="G15" s="21"/>
    </row>
    <row r="16" customFormat="false" ht="23.25" hidden="false" customHeight="true" outlineLevel="0" collapsed="false">
      <c r="A16" s="22" t="s">
        <v>19</v>
      </c>
      <c r="B16" s="23" t="n">
        <v>1802920.83835363</v>
      </c>
      <c r="C16" s="23" t="n">
        <v>78500</v>
      </c>
      <c r="D16" s="24" t="n">
        <v>68750</v>
      </c>
      <c r="E16" s="25" t="n">
        <v>1072313.14439637</v>
      </c>
      <c r="F16" s="36" t="n">
        <v>3022483.98275</v>
      </c>
      <c r="G16" s="21"/>
    </row>
    <row r="17" customFormat="false" ht="15.75" hidden="false" customHeight="false" outlineLevel="0" collapsed="false">
      <c r="A17" s="22" t="s">
        <v>20</v>
      </c>
      <c r="B17" s="23" t="n">
        <v>1970371.77981462</v>
      </c>
      <c r="C17" s="23" t="n">
        <v>102000</v>
      </c>
      <c r="D17" s="24" t="n">
        <v>68750</v>
      </c>
      <c r="E17" s="25" t="n">
        <v>1244789.16318538</v>
      </c>
      <c r="F17" s="36" t="n">
        <v>3385910.943</v>
      </c>
      <c r="G17" s="21"/>
    </row>
    <row r="18" customFormat="false" ht="16.5" hidden="false" customHeight="false" outlineLevel="0" collapsed="false">
      <c r="A18" s="22" t="s">
        <v>21</v>
      </c>
      <c r="B18" s="23" t="n">
        <v>942626.524770201</v>
      </c>
      <c r="C18" s="23" t="n">
        <v>46000</v>
      </c>
      <c r="D18" s="24" t="n">
        <v>68750</v>
      </c>
      <c r="E18" s="25" t="n">
        <v>613870.605469798</v>
      </c>
      <c r="F18" s="36" t="n">
        <v>1671247.13024</v>
      </c>
      <c r="G18" s="21"/>
    </row>
    <row r="19" customFormat="false" ht="15" hidden="false" customHeight="false" outlineLevel="0" collapsed="false">
      <c r="A19" s="31" t="s">
        <v>22</v>
      </c>
      <c r="B19" s="32" t="n">
        <v>4715919.14293846</v>
      </c>
      <c r="C19" s="32" t="n">
        <v>226500</v>
      </c>
      <c r="D19" s="33" t="n">
        <v>206250</v>
      </c>
      <c r="E19" s="34" t="n">
        <v>2930972.91305154</v>
      </c>
      <c r="F19" s="35" t="n">
        <v>8079642.05599</v>
      </c>
      <c r="G19" s="21"/>
    </row>
    <row r="20" customFormat="false" ht="20.25" hidden="false" customHeight="true" outlineLevel="0" collapsed="false">
      <c r="A20" s="22" t="s">
        <v>23</v>
      </c>
      <c r="B20" s="23" t="n">
        <v>626690.566970844</v>
      </c>
      <c r="C20" s="23" t="n">
        <v>44300</v>
      </c>
      <c r="D20" s="24" t="n">
        <v>60750</v>
      </c>
      <c r="E20" s="25" t="n">
        <v>434788.694593156</v>
      </c>
      <c r="F20" s="36" t="n">
        <v>1166529.261564</v>
      </c>
      <c r="G20" s="21"/>
    </row>
    <row r="21" customFormat="false" ht="15.75" hidden="false" customHeight="false" outlineLevel="0" collapsed="false">
      <c r="A21" s="22" t="s">
        <v>24</v>
      </c>
      <c r="B21" s="23" t="n">
        <v>551340.674754408</v>
      </c>
      <c r="C21" s="23" t="n">
        <v>63500</v>
      </c>
      <c r="D21" s="24" t="n">
        <v>60750</v>
      </c>
      <c r="E21" s="25" t="n">
        <v>392832.986445592</v>
      </c>
      <c r="F21" s="36" t="n">
        <v>1068423.6612</v>
      </c>
      <c r="G21" s="21"/>
    </row>
    <row r="22" customFormat="false" ht="16.5" hidden="false" customHeight="false" outlineLevel="0" collapsed="false">
      <c r="A22" s="22" t="s">
        <v>25</v>
      </c>
      <c r="B22" s="23" t="n">
        <v>341831.218347733</v>
      </c>
      <c r="C22" s="28" t="n">
        <v>51600</v>
      </c>
      <c r="D22" s="24" t="n">
        <v>60750</v>
      </c>
      <c r="E22" s="25" t="n">
        <v>324395.651596267</v>
      </c>
      <c r="F22" s="36" t="n">
        <v>778576.869944</v>
      </c>
      <c r="G22" s="21"/>
    </row>
    <row r="23" customFormat="false" ht="15" hidden="false" customHeight="false" outlineLevel="0" collapsed="false">
      <c r="A23" s="37" t="s">
        <v>26</v>
      </c>
      <c r="B23" s="38" t="n">
        <v>1519862.46007298</v>
      </c>
      <c r="C23" s="39" t="n">
        <v>159400</v>
      </c>
      <c r="D23" s="39" t="n">
        <v>182250</v>
      </c>
      <c r="E23" s="40" t="n">
        <v>1152017.33263502</v>
      </c>
      <c r="F23" s="41" t="n">
        <v>3013529.792708</v>
      </c>
      <c r="G23" s="21"/>
    </row>
    <row r="24" customFormat="false" ht="24" hidden="false" customHeight="true" outlineLevel="0" collapsed="false">
      <c r="A24" s="42" t="s">
        <v>27</v>
      </c>
      <c r="B24" s="43" t="n">
        <v>10558024.8714531</v>
      </c>
      <c r="C24" s="43" t="n">
        <v>782900</v>
      </c>
      <c r="D24" s="43" t="n">
        <v>765300</v>
      </c>
      <c r="E24" s="43" t="n">
        <v>7014401.0912809</v>
      </c>
      <c r="F24" s="44" t="n">
        <v>19120625.962734</v>
      </c>
    </row>
    <row r="25" customFormat="false" ht="24" hidden="false" customHeight="true" outlineLevel="0" collapsed="false">
      <c r="A25" s="45" t="s">
        <v>28</v>
      </c>
      <c r="B25" s="46" t="n">
        <v>0.552179875911523</v>
      </c>
      <c r="C25" s="46" t="n">
        <v>0.0409453122259631</v>
      </c>
      <c r="D25" s="46" t="n">
        <v>0.0400248402689099</v>
      </c>
      <c r="E25" s="46" t="n">
        <v>0.366849971593604</v>
      </c>
      <c r="F25" s="47" t="n">
        <v>1</v>
      </c>
    </row>
    <row r="26" customFormat="false" ht="24" hidden="false" customHeight="true" outlineLevel="0" collapsed="false">
      <c r="A26" s="48"/>
      <c r="B26" s="49"/>
      <c r="C26" s="49"/>
      <c r="D26" s="49"/>
      <c r="E26" s="49"/>
      <c r="F26" s="49"/>
      <c r="G26" s="50"/>
      <c r="H26" s="50"/>
      <c r="I26" s="50"/>
    </row>
    <row r="27" customFormat="false" ht="24" hidden="false" customHeight="true" outlineLevel="0" collapsed="false">
      <c r="A27" s="48"/>
      <c r="B27" s="49"/>
      <c r="C27" s="49"/>
      <c r="D27" s="49"/>
      <c r="E27" s="49"/>
      <c r="F27" s="49"/>
      <c r="G27" s="50"/>
      <c r="H27" s="50"/>
      <c r="I27" s="3"/>
    </row>
    <row r="51" customFormat="false" ht="13.5" hidden="false" customHeight="true" outlineLevel="0" collapsed="false">
      <c r="D51" s="21"/>
      <c r="K51" s="21"/>
    </row>
  </sheetData>
  <mergeCells count="5">
    <mergeCell ref="A3:F3"/>
    <mergeCell ref="A4:F4"/>
    <mergeCell ref="C6:C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3.99"/>
    <col collapsed="false" customWidth="true" hidden="false" outlineLevel="0" max="6" min="6" style="1" width="14.56"/>
  </cols>
  <sheetData>
    <row r="1" customFormat="false" ht="15.75" hidden="false" customHeight="false" outlineLevel="0" collapsed="false">
      <c r="A1" s="48"/>
      <c r="B1" s="49"/>
      <c r="C1" s="49"/>
      <c r="D1" s="49"/>
      <c r="E1" s="49"/>
      <c r="F1" s="51" t="s">
        <v>29</v>
      </c>
    </row>
    <row r="2" customFormat="false" ht="15.75" hidden="false" customHeight="false" outlineLevel="0" collapsed="false">
      <c r="A2" s="48"/>
      <c r="B2" s="49"/>
      <c r="C2" s="49"/>
      <c r="D2" s="49"/>
      <c r="E2" s="49"/>
      <c r="F2" s="49"/>
    </row>
    <row r="3" s="1" customFormat="tru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8"/>
      <c r="H3" s="48"/>
      <c r="I3" s="48"/>
      <c r="J3" s="5"/>
      <c r="K3" s="5"/>
      <c r="L3" s="5"/>
      <c r="M3" s="5"/>
    </row>
    <row r="4" s="1" customFormat="true" ht="15.75" hidden="false" customHeight="false" outlineLevel="0" collapsed="false">
      <c r="A4" s="4" t="s">
        <v>30</v>
      </c>
      <c r="B4" s="4"/>
      <c r="C4" s="4"/>
      <c r="D4" s="4"/>
      <c r="E4" s="4"/>
      <c r="F4" s="4"/>
      <c r="G4" s="48"/>
      <c r="H4" s="48"/>
      <c r="I4" s="48"/>
      <c r="J4" s="5"/>
      <c r="K4" s="5"/>
      <c r="L4" s="5"/>
      <c r="M4" s="5"/>
    </row>
    <row r="5" s="1" customFormat="true" ht="17.25" hidden="false" customHeight="true" outlineLevel="0" collapsed="false">
      <c r="F5" s="6" t="s">
        <v>31</v>
      </c>
      <c r="I5" s="21"/>
    </row>
    <row r="6" s="1" customFormat="true" ht="26.2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  <c r="G6" s="5"/>
    </row>
    <row r="7" s="1" customFormat="true" ht="25.5" hidden="false" customHeight="true" outlineLevel="0" collapsed="false">
      <c r="A7" s="13"/>
      <c r="B7" s="14" t="s">
        <v>9</v>
      </c>
      <c r="C7" s="9"/>
      <c r="D7" s="15" t="s">
        <v>10</v>
      </c>
      <c r="E7" s="11"/>
      <c r="F7" s="12"/>
      <c r="G7" s="5"/>
    </row>
    <row r="8" s="1" customFormat="true" ht="15.75" hidden="false" customHeight="false" outlineLevel="0" collapsed="false">
      <c r="A8" s="16" t="s">
        <v>11</v>
      </c>
      <c r="B8" s="17" t="n">
        <f aca="false">Грн!B8/5.33</f>
        <v>89074.2178308664</v>
      </c>
      <c r="C8" s="17" t="n">
        <f aca="false">Грн!C8/5.33</f>
        <v>12720.4502814259</v>
      </c>
      <c r="D8" s="18" t="n">
        <f aca="false">Грн!D8/5.33</f>
        <v>11125.703564728</v>
      </c>
      <c r="E8" s="19" t="n">
        <f aca="false">Грн!E8/5.33</f>
        <v>68460.6138201655</v>
      </c>
      <c r="F8" s="20" t="n">
        <f aca="false">Грн!F8/5.33</f>
        <v>181380.985497186</v>
      </c>
    </row>
    <row r="9" s="1" customFormat="true" ht="15.75" hidden="false" customHeight="false" outlineLevel="0" collapsed="false">
      <c r="A9" s="22" t="s">
        <v>12</v>
      </c>
      <c r="B9" s="23" t="n">
        <f aca="false">Грн!B9/5.33</f>
        <v>90108.6281024507</v>
      </c>
      <c r="C9" s="23" t="n">
        <f aca="false">Грн!C9/5.33</f>
        <v>10075.0469043152</v>
      </c>
      <c r="D9" s="24" t="n">
        <f aca="false">Грн!D9/5.33</f>
        <v>11163.2270168856</v>
      </c>
      <c r="E9" s="25" t="n">
        <f aca="false">Грн!E9/5.33</f>
        <v>70276.7357459546</v>
      </c>
      <c r="F9" s="26" t="n">
        <f aca="false">Грн!F9/5.33</f>
        <v>181623.637769606</v>
      </c>
    </row>
    <row r="10" s="1" customFormat="true" ht="16.5" hidden="false" customHeight="false" outlineLevel="0" collapsed="false">
      <c r="A10" s="27" t="s">
        <v>13</v>
      </c>
      <c r="B10" s="28" t="n">
        <f aca="false">Грн!B10/5.33</f>
        <v>106889.06139704</v>
      </c>
      <c r="C10" s="28" t="n">
        <f aca="false">Грн!C10/5.33</f>
        <v>13508.4427767355</v>
      </c>
      <c r="D10" s="29" t="n">
        <f aca="false">Грн!D10/5.33</f>
        <v>11210.1313320826</v>
      </c>
      <c r="E10" s="30" t="n">
        <f aca="false">Грн!E10/5.33</f>
        <v>75173.7497174068</v>
      </c>
      <c r="F10" s="26" t="n">
        <f aca="false">Грн!F10/5.33</f>
        <v>206781.385223265</v>
      </c>
    </row>
    <row r="11" s="1" customFormat="true" ht="15" hidden="false" customHeight="false" outlineLevel="0" collapsed="false">
      <c r="A11" s="31" t="s">
        <v>14</v>
      </c>
      <c r="B11" s="32" t="n">
        <f aca="false">Грн!B11/5.33</f>
        <v>286071.907330357</v>
      </c>
      <c r="C11" s="32" t="n">
        <f aca="false">Грн!C11/5.33</f>
        <v>36303.9399624766</v>
      </c>
      <c r="D11" s="33" t="n">
        <f aca="false">Грн!D11/5.33</f>
        <v>33499.0619136961</v>
      </c>
      <c r="E11" s="34" t="n">
        <f aca="false">Грн!E11/5.33</f>
        <v>213911.099283527</v>
      </c>
      <c r="F11" s="35" t="n">
        <f aca="false">Грн!F11/5.33</f>
        <v>569786.008490056</v>
      </c>
    </row>
    <row r="12" s="1" customFormat="true" ht="18" hidden="false" customHeight="true" outlineLevel="0" collapsed="false">
      <c r="A12" s="22" t="s">
        <v>15</v>
      </c>
      <c r="B12" s="23" t="n">
        <f aca="false">Грн!B12/5.33</f>
        <v>103441.027158426</v>
      </c>
      <c r="C12" s="23" t="n">
        <f aca="false">Грн!C12/5.33</f>
        <v>11257.0356472796</v>
      </c>
      <c r="D12" s="24" t="n">
        <f aca="false">Грн!D12/5.33</f>
        <v>11397.7485928705</v>
      </c>
      <c r="E12" s="25" t="n">
        <f aca="false">Грн!E12/5.33</f>
        <v>80889.8661248766</v>
      </c>
      <c r="F12" s="36" t="n">
        <f aca="false">Грн!F12/5.33</f>
        <v>206985.677523452</v>
      </c>
    </row>
    <row r="13" s="1" customFormat="true" ht="15.75" hidden="false" customHeight="false" outlineLevel="0" collapsed="false">
      <c r="A13" s="22" t="s">
        <v>16</v>
      </c>
      <c r="B13" s="23" t="n">
        <f aca="false">Грн!B13/5.33</f>
        <v>208465.687465899</v>
      </c>
      <c r="C13" s="23" t="n">
        <f aca="false">Грн!C13/5.33</f>
        <v>17260.7879924953</v>
      </c>
      <c r="D13" s="24" t="n">
        <f aca="false">Грн!D13/5.33</f>
        <v>12898.6866791745</v>
      </c>
      <c r="E13" s="25" t="n">
        <f aca="false">Грн!E13/5.33</f>
        <v>119193.06424592</v>
      </c>
      <c r="F13" s="36" t="n">
        <f aca="false">Грн!F13/5.33</f>
        <v>357818.22638349</v>
      </c>
    </row>
    <row r="14" s="1" customFormat="true" ht="16.5" hidden="false" customHeight="false" outlineLevel="0" collapsed="false">
      <c r="A14" s="22" t="s">
        <v>17</v>
      </c>
      <c r="B14" s="23" t="n">
        <f aca="false">Грн!B14/5.33</f>
        <v>212948.820529682</v>
      </c>
      <c r="C14" s="23" t="n">
        <f aca="false">Грн!C14/5.33</f>
        <v>9662.28893058161</v>
      </c>
      <c r="D14" s="24" t="n">
        <f aca="false">Грн!D14/5.33</f>
        <v>12898.6866791745</v>
      </c>
      <c r="E14" s="25" t="n">
        <f aca="false">Грн!E14/5.33</f>
        <v>135989.243440299</v>
      </c>
      <c r="F14" s="36" t="n">
        <f aca="false">Грн!F14/5.33</f>
        <v>371499.039579737</v>
      </c>
    </row>
    <row r="15" s="1" customFormat="true" ht="15" hidden="false" customHeight="false" outlineLevel="0" collapsed="false">
      <c r="A15" s="31" t="s">
        <v>18</v>
      </c>
      <c r="B15" s="32" t="n">
        <f aca="false">Грн!B15/5.33</f>
        <v>524855.535154007</v>
      </c>
      <c r="C15" s="32" t="n">
        <f aca="false">Грн!C15/5.33</f>
        <v>38180.1125703565</v>
      </c>
      <c r="D15" s="33" t="n">
        <f aca="false">Грн!D15/5.33</f>
        <v>37195.1219512195</v>
      </c>
      <c r="E15" s="34" t="n">
        <f aca="false">Грн!E15/5.33</f>
        <v>336072.173811096</v>
      </c>
      <c r="F15" s="35" t="n">
        <f aca="false">Грн!F15/5.33</f>
        <v>936302.943486679</v>
      </c>
    </row>
    <row r="16" s="1" customFormat="true" ht="23.25" hidden="false" customHeight="true" outlineLevel="0" collapsed="false">
      <c r="A16" s="22" t="s">
        <v>19</v>
      </c>
      <c r="B16" s="23" t="n">
        <f aca="false">Грн!B16/5.33</f>
        <v>338259.0691095</v>
      </c>
      <c r="C16" s="23" t="n">
        <f aca="false">Грн!C16/5.33</f>
        <v>14727.9549718574</v>
      </c>
      <c r="D16" s="24" t="n">
        <f aca="false">Грн!D16/5.33</f>
        <v>12898.6866791745</v>
      </c>
      <c r="E16" s="25" t="n">
        <f aca="false">Грн!E16/5.33</f>
        <v>201184.454858605</v>
      </c>
      <c r="F16" s="36" t="n">
        <f aca="false">Грн!F16/5.33</f>
        <v>567070.165619137</v>
      </c>
    </row>
    <row r="17" s="1" customFormat="true" ht="15.75" hidden="false" customHeight="false" outlineLevel="0" collapsed="false">
      <c r="A17" s="22" t="s">
        <v>20</v>
      </c>
      <c r="B17" s="23" t="n">
        <f aca="false">Грн!B17/5.33</f>
        <v>369675.756062781</v>
      </c>
      <c r="C17" s="23" t="n">
        <f aca="false">Грн!C17/5.33</f>
        <v>19136.9606003752</v>
      </c>
      <c r="D17" s="24" t="n">
        <f aca="false">Грн!D17/5.33</f>
        <v>12898.6866791745</v>
      </c>
      <c r="E17" s="25" t="n">
        <f aca="false">Грн!E17/5.33</f>
        <v>233543.933055418</v>
      </c>
      <c r="F17" s="36" t="n">
        <f aca="false">Грн!F17/5.33</f>
        <v>635255.336397749</v>
      </c>
    </row>
    <row r="18" s="1" customFormat="true" ht="16.5" hidden="false" customHeight="false" outlineLevel="0" collapsed="false">
      <c r="A18" s="22" t="s">
        <v>21</v>
      </c>
      <c r="B18" s="23" t="n">
        <f aca="false">Грн!B18/5.33</f>
        <v>176853.00652349</v>
      </c>
      <c r="C18" s="23" t="n">
        <f aca="false">Грн!C18/5.33</f>
        <v>8630.39399624765</v>
      </c>
      <c r="D18" s="24" t="n">
        <f aca="false">Грн!D18/5.33</f>
        <v>12898.6866791745</v>
      </c>
      <c r="E18" s="25" t="n">
        <f aca="false">Грн!E18/5.33</f>
        <v>115172.72147651</v>
      </c>
      <c r="F18" s="36" t="n">
        <f aca="false">Грн!F18/5.33</f>
        <v>313554.808675422</v>
      </c>
    </row>
    <row r="19" s="1" customFormat="true" ht="15" hidden="false" customHeight="false" outlineLevel="0" collapsed="false">
      <c r="A19" s="31" t="s">
        <v>22</v>
      </c>
      <c r="B19" s="32" t="n">
        <f aca="false">Грн!B19/5.33</f>
        <v>884787.831695771</v>
      </c>
      <c r="C19" s="32" t="n">
        <f aca="false">Грн!C19/5.33</f>
        <v>42495.3095684803</v>
      </c>
      <c r="D19" s="33" t="n">
        <f aca="false">Грн!D19/5.33</f>
        <v>38696.0600375235</v>
      </c>
      <c r="E19" s="34" t="n">
        <f aca="false">Грн!E19/5.33</f>
        <v>549901.109390534</v>
      </c>
      <c r="F19" s="35" t="n">
        <f aca="false">Грн!F19/5.33</f>
        <v>1515880.31069231</v>
      </c>
    </row>
    <row r="20" s="1" customFormat="true" ht="21" hidden="false" customHeight="true" outlineLevel="0" collapsed="false">
      <c r="A20" s="22" t="s">
        <v>23</v>
      </c>
      <c r="B20" s="23" t="n">
        <f aca="false">Грн!B20/5.33</f>
        <v>117577.967536744</v>
      </c>
      <c r="C20" s="23" t="n">
        <f aca="false">Грн!C20/5.33</f>
        <v>8311.44465290807</v>
      </c>
      <c r="D20" s="24" t="n">
        <f aca="false">Грн!D20/5.33</f>
        <v>11397.7485928705</v>
      </c>
      <c r="E20" s="25" t="n">
        <f aca="false">Грн!E20/5.33</f>
        <v>81573.863901155</v>
      </c>
      <c r="F20" s="36" t="n">
        <f aca="false">Грн!F20/5.33</f>
        <v>218861.024683677</v>
      </c>
    </row>
    <row r="21" s="1" customFormat="true" ht="15.75" hidden="false" customHeight="false" outlineLevel="0" collapsed="false">
      <c r="A21" s="22" t="s">
        <v>24</v>
      </c>
      <c r="B21" s="23" t="n">
        <f aca="false">Грн!B21/5.33</f>
        <v>103441.027158426</v>
      </c>
      <c r="C21" s="23" t="n">
        <f aca="false">Грн!C21/5.33</f>
        <v>11913.6960600375</v>
      </c>
      <c r="D21" s="24" t="n">
        <f aca="false">Грн!D21/5.33</f>
        <v>11397.7485928705</v>
      </c>
      <c r="E21" s="25" t="n">
        <f aca="false">Грн!E21/5.33</f>
        <v>73702.2488640886</v>
      </c>
      <c r="F21" s="36" t="n">
        <f aca="false">Грн!F21/5.33</f>
        <v>200454.720675422</v>
      </c>
    </row>
    <row r="22" s="1" customFormat="true" ht="16.5" hidden="false" customHeight="false" outlineLevel="0" collapsed="false">
      <c r="A22" s="22" t="s">
        <v>25</v>
      </c>
      <c r="B22" s="23" t="n">
        <f aca="false">Грн!B22/5.33</f>
        <v>64133.4368382238</v>
      </c>
      <c r="C22" s="28" t="n">
        <f aca="false">Грн!C22/5.33</f>
        <v>9681.05065666041</v>
      </c>
      <c r="D22" s="24" t="n">
        <f aca="false">Грн!D22/5.33</f>
        <v>11397.7485928705</v>
      </c>
      <c r="E22" s="25" t="n">
        <f aca="false">Грн!E22/5.33</f>
        <v>60862.2235640276</v>
      </c>
      <c r="F22" s="36" t="n">
        <f aca="false">Грн!F22/5.33</f>
        <v>146074.459651782</v>
      </c>
    </row>
    <row r="23" s="1" customFormat="true" ht="15" hidden="false" customHeight="false" outlineLevel="0" collapsed="false">
      <c r="A23" s="37" t="s">
        <v>26</v>
      </c>
      <c r="B23" s="38" t="n">
        <f aca="false">Грн!B23/5.33</f>
        <v>285152.431533393</v>
      </c>
      <c r="C23" s="39" t="n">
        <f aca="false">Грн!C23/5.33</f>
        <v>29906.191369606</v>
      </c>
      <c r="D23" s="39" t="n">
        <f aca="false">Грн!D23/5.33</f>
        <v>34193.2457786116</v>
      </c>
      <c r="E23" s="40" t="n">
        <f aca="false">Грн!E23/5.33</f>
        <v>216138.336329271</v>
      </c>
      <c r="F23" s="41" t="n">
        <f aca="false">Грн!F23/5.33</f>
        <v>565390.205010882</v>
      </c>
    </row>
    <row r="24" s="1" customFormat="true" ht="22.5" hidden="false" customHeight="true" outlineLevel="0" collapsed="false">
      <c r="A24" s="42" t="s">
        <v>27</v>
      </c>
      <c r="B24" s="43" t="n">
        <f aca="false">Грн!B24/5.33</f>
        <v>1980867.70571353</v>
      </c>
      <c r="C24" s="43" t="n">
        <f aca="false">Грн!C24/5.33</f>
        <v>146885.553470919</v>
      </c>
      <c r="D24" s="43" t="n">
        <f aca="false">Грн!D24/5.33</f>
        <v>143583.489681051</v>
      </c>
      <c r="E24" s="43" t="n">
        <f aca="false">Грн!E24/5.33</f>
        <v>1316022.71881443</v>
      </c>
      <c r="F24" s="44" t="n">
        <f aca="false">Грн!F24/5.33</f>
        <v>3587359.46767993</v>
      </c>
    </row>
    <row r="25" s="1" customFormat="true" ht="23.25" hidden="false" customHeight="true" outlineLevel="0" collapsed="false">
      <c r="A25" s="45" t="s">
        <v>28</v>
      </c>
      <c r="B25" s="46" t="n">
        <f aca="false">B24/$F$24</f>
        <v>0.552179875911523</v>
      </c>
      <c r="C25" s="46" t="n">
        <f aca="false">C24/$F$24</f>
        <v>0.0409453122259631</v>
      </c>
      <c r="D25" s="46" t="n">
        <f aca="false">D24/$F$24</f>
        <v>0.0400248402689099</v>
      </c>
      <c r="E25" s="46" t="n">
        <f aca="false">E24/$F$24</f>
        <v>0.366849971593604</v>
      </c>
      <c r="F25" s="47" t="n">
        <v>1</v>
      </c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E27" s="21"/>
    </row>
  </sheetData>
  <mergeCells count="5">
    <mergeCell ref="A3:F3"/>
    <mergeCell ref="A4:F4"/>
    <mergeCell ref="C6:C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9:38:39Z</dcterms:created>
  <dc:creator/>
  <dc:description/>
  <dc:language>en-US</dc:language>
  <cp:lastModifiedBy>pc2</cp:lastModifiedBy>
  <cp:lastPrinted>2003-04-09T07:52:21Z</cp:lastPrinted>
  <cp:revision>0</cp:revision>
  <dc:subject/>
  <dc:title/>
</cp:coreProperties>
</file>